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88596123"/>
        <c:axId val="70385900"/>
      </c:scatterChart>
      <c:valAx>
        <c:axId val="8859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900"/>
        <c:crossesAt val="0"/>
        <c:crossBetween val="midCat"/>
      </c:valAx>
      <c:valAx>
        <c:axId val="70385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74750752"/>
        <c:axId val="95935262"/>
      </c:scatterChart>
      <c:valAx>
        <c:axId val="7475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262"/>
        <c:crossesAt val="0"/>
        <c:crossBetween val="midCat"/>
      </c:valAx>
      <c:valAx>
        <c:axId val="95935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47731578"/>
        <c:axId val="41074050"/>
      </c:scatterChart>
      <c:valAx>
        <c:axId val="4773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050"/>
        <c:crossesAt val="0"/>
        <c:crossBetween val="midCat"/>
      </c:valAx>
      <c:valAx>
        <c:axId val="41074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11341191"/>
        <c:axId val="83564020"/>
      </c:scatterChart>
      <c:valAx>
        <c:axId val="1134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020"/>
        <c:crossesAt val="0"/>
        <c:crossBetween val="midCat"/>
      </c:valAx>
      <c:valAx>
        <c:axId val="83564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16864804"/>
        <c:axId val="69203758"/>
      </c:scatterChart>
      <c:valAx>
        <c:axId val="1686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758"/>
        <c:crossesAt val="0"/>
        <c:crossBetween val="midCat"/>
      </c:valAx>
      <c:valAx>
        <c:axId val="69203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33562081"/>
        <c:axId val="95767886"/>
      </c:scatterChart>
      <c:valAx>
        <c:axId val="3356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886"/>
        <c:crossesAt val="0"/>
        <c:crossBetween val="midCat"/>
      </c:valAx>
      <c:valAx>
        <c:axId val="95767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44501529"/>
        <c:axId val="43312930"/>
      </c:scatterChart>
      <c:valAx>
        <c:axId val="4450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930"/>
        <c:crossesAt val="0"/>
        <c:crossBetween val="midCat"/>
      </c:valAx>
      <c:valAx>
        <c:axId val="43312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99601278"/>
        <c:axId val="8161706"/>
      </c:scatterChart>
      <c:valAx>
        <c:axId val="9960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06"/>
        <c:crossesAt val="0"/>
        <c:crossBetween val="midCat"/>
      </c:valAx>
      <c:valAx>
        <c:axId val="8161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7872556"/>
        <c:axId val="1673798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47762270"/>
        <c:axId val="10143774"/>
      </c:scatterChart>
      <c:valAx>
        <c:axId val="7872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981"/>
        <c:crossesAt val="-100"/>
        <c:crossBetween val="midCat"/>
      </c:valAx>
      <c:valAx>
        <c:axId val="167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56"/>
        <c:crossesAt val="0"/>
        <c:crossBetween val="midCat"/>
      </c:valAx>
      <c:valAx>
        <c:axId val="47762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74"/>
        <c:crossBetween val="midCat"/>
      </c:valAx>
      <c:valAx>
        <c:axId val="1014377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2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7065236"/>
        <c:axId val="12769383"/>
      </c:scatterChart>
      <c:valAx>
        <c:axId val="706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383"/>
        <c:crossesAt val="0"/>
        <c:crossBetween val="midCat"/>
      </c:valAx>
      <c:valAx>
        <c:axId val="12769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87568799"/>
        <c:axId val="10226441"/>
      </c:scatterChart>
      <c:valAx>
        <c:axId val="8756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441"/>
        <c:crossesAt val="0"/>
        <c:crossBetween val="midCat"/>
      </c:valAx>
      <c:valAx>
        <c:axId val="10226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61100010"/>
        <c:axId val="5976208"/>
      </c:scatterChart>
      <c:valAx>
        <c:axId val="6110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08"/>
        <c:crossesAt val="0"/>
        <c:crossBetween val="midCat"/>
      </c:valAx>
      <c:valAx>
        <c:axId val="5976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40673729"/>
        <c:axId val="96645188"/>
      </c:scatterChart>
      <c:valAx>
        <c:axId val="4067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188"/>
        <c:crossesAt val="0"/>
        <c:crossBetween val="midCat"/>
      </c:valAx>
      <c:valAx>
        <c:axId val="96645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73975892"/>
        <c:axId val="99467150"/>
      </c:scatterChart>
      <c:valAx>
        <c:axId val="7397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150"/>
        <c:crossesAt val="0"/>
        <c:crossBetween val="midCat"/>
      </c:valAx>
      <c:valAx>
        <c:axId val="99467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72457659"/>
        <c:axId val="51845411"/>
      </c:scatterChart>
      <c:valAx>
        <c:axId val="7245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411"/>
        <c:crossesAt val="0"/>
        <c:crossBetween val="midCat"/>
      </c:valAx>
      <c:valAx>
        <c:axId val="51845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14869986"/>
        <c:axId val="86574239"/>
      </c:scatterChart>
      <c:valAx>
        <c:axId val="1486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239"/>
        <c:crossesAt val="0"/>
        <c:crossBetween val="midCat"/>
      </c:valAx>
      <c:valAx>
        <c:axId val="86574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98392009"/>
        <c:axId val="90437234"/>
      </c:scatterChart>
      <c:valAx>
        <c:axId val="9839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234"/>
        <c:crossesAt val="0"/>
        <c:crossBetween val="midCat"/>
      </c:valAx>
      <c:valAx>
        <c:axId val="90437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86447524"/>
        <c:axId val="68999315"/>
      </c:scatterChart>
      <c:valAx>
        <c:axId val="8644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15"/>
        <c:crossesAt val="0"/>
        <c:crossBetween val="midCat"/>
      </c:valAx>
      <c:valAx>
        <c:axId val="68999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4979726"/>
        <c:axId val="64941167"/>
      </c:scatterChart>
      <c:valAx>
        <c:axId val="497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167"/>
        <c:crossesAt val="0"/>
        <c:crossBetween val="midCat"/>
      </c:valAx>
      <c:valAx>
        <c:axId val="64941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2007718"/>
        <c:axId val="44442415"/>
      </c:scatterChart>
      <c:valAx>
        <c:axId val="200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415"/>
        <c:crossesAt val="0"/>
        <c:crossBetween val="midCat"/>
      </c:valAx>
      <c:valAx>
        <c:axId val="44442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95006017"/>
        <c:axId val="14051945"/>
      </c:scatterChart>
      <c:valAx>
        <c:axId val="9500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945"/>
        <c:crossesAt val="0"/>
        <c:crossBetween val="midCat"/>
      </c:valAx>
      <c:valAx>
        <c:axId val="14051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66420792"/>
        <c:axId val="57445292"/>
      </c:scatterChart>
      <c:valAx>
        <c:axId val="6642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92"/>
        <c:crossesAt val="0"/>
        <c:crossBetween val="midCat"/>
      </c:valAx>
      <c:valAx>
        <c:axId val="57445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20786276"/>
        <c:axId val="98261945"/>
      </c:scatterChart>
      <c:valAx>
        <c:axId val="2078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945"/>
        <c:crossesAt val="0"/>
        <c:crossBetween val="midCat"/>
      </c:valAx>
      <c:valAx>
        <c:axId val="98261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2847383"/>
        <c:axId val="82009831"/>
      </c:scatterChart>
      <c:valAx>
        <c:axId val="284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831"/>
        <c:crossesAt val="0"/>
        <c:crossBetween val="midCat"/>
      </c:valAx>
      <c:valAx>
        <c:axId val="82009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83912801"/>
        <c:axId val="23592276"/>
      </c:scatterChart>
      <c:valAx>
        <c:axId val="8391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276"/>
        <c:crossesAt val="0"/>
        <c:crossBetween val="midCat"/>
      </c:valAx>
      <c:valAx>
        <c:axId val="23592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91792958"/>
        <c:axId val="83386484"/>
      </c:scatterChart>
      <c:valAx>
        <c:axId val="9179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484"/>
        <c:crossesAt val="0"/>
        <c:crossBetween val="midCat"/>
      </c:valAx>
      <c:valAx>
        <c:axId val="8338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58463770"/>
        <c:axId val="76566269"/>
      </c:scatterChart>
      <c:valAx>
        <c:axId val="5846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269"/>
        <c:crossesAt val="0"/>
        <c:crossBetween val="midCat"/>
      </c:valAx>
      <c:valAx>
        <c:axId val="76566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48286371"/>
        <c:axId val="2986229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60620344"/>
        <c:axId val="99840652"/>
      </c:scatterChart>
      <c:valAx>
        <c:axId val="48286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91"/>
        <c:crossesAt val="-100"/>
        <c:crossBetween val="midCat"/>
      </c:valAx>
      <c:valAx>
        <c:axId val="298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371"/>
        <c:crossesAt val="0"/>
        <c:crossBetween val="midCat"/>
      </c:valAx>
      <c:valAx>
        <c:axId val="60620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652"/>
        <c:crossBetween val="midCat"/>
      </c:valAx>
      <c:valAx>
        <c:axId val="998406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3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7071179"/>
        <c:axId val="85925650"/>
      </c:scatterChart>
      <c:valAx>
        <c:axId val="707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650"/>
        <c:crossesAt val="0"/>
        <c:crossBetween val="midCat"/>
      </c:valAx>
      <c:valAx>
        <c:axId val="85925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9660945"/>
        <c:axId val="98381708"/>
      </c:scatterChart>
      <c:valAx>
        <c:axId val="4966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708"/>
        <c:crossesAt val="0"/>
        <c:crossBetween val="midCat"/>
      </c:valAx>
      <c:valAx>
        <c:axId val="98381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62395628"/>
        <c:axId val="45849700"/>
      </c:scatterChart>
      <c:valAx>
        <c:axId val="6239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700"/>
        <c:crossesAt val="0"/>
        <c:crossBetween val="midCat"/>
      </c:valAx>
      <c:valAx>
        <c:axId val="45849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0781211"/>
        <c:axId val="49610567"/>
      </c:scatterChart>
      <c:valAx>
        <c:axId val="3078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567"/>
        <c:crossesAt val="0"/>
        <c:crossBetween val="midCat"/>
      </c:valAx>
      <c:valAx>
        <c:axId val="49610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2831999"/>
        <c:axId val="43220046"/>
      </c:scatterChart>
      <c:valAx>
        <c:axId val="9283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046"/>
        <c:crossesAt val="0"/>
        <c:crossBetween val="midCat"/>
      </c:valAx>
      <c:valAx>
        <c:axId val="43220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89119636"/>
        <c:axId val="11967997"/>
      </c:scatterChart>
      <c:valAx>
        <c:axId val="8911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997"/>
        <c:crossesAt val="0"/>
        <c:crossBetween val="midCat"/>
      </c:valAx>
      <c:valAx>
        <c:axId val="11967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2490220"/>
        <c:axId val="74948787"/>
      </c:scatterChart>
      <c:valAx>
        <c:axId val="1249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787"/>
        <c:crossesAt val="0"/>
        <c:crossBetween val="midCat"/>
      </c:valAx>
      <c:valAx>
        <c:axId val="74948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30014274"/>
        <c:axId val="30509891"/>
      </c:scatterChart>
      <c:valAx>
        <c:axId val="3001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891"/>
        <c:crossesAt val="0"/>
        <c:crossBetween val="midCat"/>
      </c:valAx>
      <c:valAx>
        <c:axId val="30509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96015029"/>
        <c:axId val="51777677"/>
      </c:scatterChart>
      <c:valAx>
        <c:axId val="9601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677"/>
        <c:crossesAt val="0"/>
        <c:crossBetween val="midCat"/>
      </c:valAx>
      <c:valAx>
        <c:axId val="5177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80547852"/>
        <c:axId val="73765522"/>
      </c:scatterChart>
      <c:valAx>
        <c:axId val="8054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522"/>
        <c:crossesAt val="0"/>
        <c:crossBetween val="midCat"/>
      </c:valAx>
      <c:valAx>
        <c:axId val="7376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55905044"/>
        <c:axId val="3924596"/>
      </c:scatterChart>
      <c:valAx>
        <c:axId val="5590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96"/>
        <c:crossesAt val="0"/>
        <c:crossBetween val="midCat"/>
      </c:valAx>
      <c:valAx>
        <c:axId val="3924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36991493"/>
        <c:axId val="23773749"/>
      </c:scatterChart>
      <c:valAx>
        <c:axId val="3699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749"/>
        <c:crossesAt val="0"/>
        <c:crossBetween val="midCat"/>
      </c:valAx>
      <c:valAx>
        <c:axId val="23773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